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3.14 učebna č.3 přírodovědná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0.092580114826</c:v>
                </c:pt>
                <c:pt idx="2">
                  <c:v>570.007726329822</c:v>
                </c:pt>
                <c:pt idx="3">
                  <c:v>579.748558044435</c:v>
                </c:pt>
                <c:pt idx="4">
                  <c:v>589.318139817106</c:v>
                </c:pt>
                <c:pt idx="5">
                  <c:v>598.719482329416</c:v>
                </c:pt>
                <c:pt idx="6">
                  <c:v>607.95554333327</c:v>
                </c:pt>
                <c:pt idx="7">
                  <c:v>617.029228581438</c:v>
                </c:pt>
                <c:pt idx="8">
                  <c:v>625.943392741728</c:v>
                </c:pt>
                <c:pt idx="9">
                  <c:v>634.700840295098</c:v>
                </c:pt>
                <c:pt idx="10">
                  <c:v>643.304326417964</c:v>
                </c:pt>
                <c:pt idx="11">
                  <c:v>651.756557849014</c:v>
                </c:pt>
                <c:pt idx="12">
                  <c:v>660.060193740766</c:v>
                </c:pt>
                <c:pt idx="13">
                  <c:v>668.217846496168</c:v>
                </c:pt>
                <c:pt idx="14">
                  <c:v>676.23208259048</c:v>
                </c:pt>
                <c:pt idx="15">
                  <c:v>684.105423378717</c:v>
                </c:pt>
                <c:pt idx="16">
                  <c:v>691.840345888888</c:v>
                </c:pt>
                <c:pt idx="17">
                  <c:v>699.439283601293</c:v>
                </c:pt>
                <c:pt idx="18">
                  <c:v>706.904627214119</c:v>
                </c:pt>
                <c:pt idx="19">
                  <c:v>714.238725395577</c:v>
                </c:pt>
                <c:pt idx="20">
                  <c:v>721.443885522815</c:v>
                </c:pt>
                <c:pt idx="21">
                  <c:v>728.522374407841</c:v>
                </c:pt>
                <c:pt idx="22">
                  <c:v>735.476419010683</c:v>
                </c:pt>
                <c:pt idx="23">
                  <c:v>742.308207140015</c:v>
                </c:pt>
                <c:pt idx="24">
                  <c:v>749.019888141456</c:v>
                </c:pt>
                <c:pt idx="25">
                  <c:v>755.613573573782</c:v>
                </c:pt>
                <c:pt idx="26">
                  <c:v>762.091337873237</c:v>
                </c:pt>
                <c:pt idx="27">
                  <c:v>768.455219006172</c:v>
                </c:pt>
                <c:pt idx="28">
                  <c:v>774.707219110212</c:v>
                </c:pt>
                <c:pt idx="29">
                  <c:v>780.84930512414</c:v>
                </c:pt>
                <c:pt idx="30">
                  <c:v>786.883409406724</c:v>
                </c:pt>
                <c:pt idx="31">
                  <c:v>792.811430344647</c:v>
                </c:pt>
                <c:pt idx="32">
                  <c:v>798.635232949764</c:v>
                </c:pt>
                <c:pt idx="33">
                  <c:v>804.356649445847</c:v>
                </c:pt>
                <c:pt idx="34">
                  <c:v>809.977479845027</c:v>
                </c:pt>
                <c:pt idx="35">
                  <c:v>815.499492514086</c:v>
                </c:pt>
                <c:pt idx="36">
                  <c:v>820.92442473081</c:v>
                </c:pt>
                <c:pt idx="37">
                  <c:v>826.253983230548</c:v>
                </c:pt>
                <c:pt idx="38">
                  <c:v>831.489844743172</c:v>
                </c:pt>
                <c:pt idx="39">
                  <c:v>836.633656520586</c:v>
                </c:pt>
                <c:pt idx="40">
                  <c:v>841.687036854973</c:v>
                </c:pt>
                <c:pt idx="41">
                  <c:v>846.651575587922</c:v>
                </c:pt>
                <c:pt idx="42">
                  <c:v>851.528834610606</c:v>
                </c:pt>
                <c:pt idx="43">
                  <c:v>856.320348355173</c:v>
                </c:pt>
                <c:pt idx="44">
                  <c:v>861.027624277487</c:v>
                </c:pt>
                <c:pt idx="45">
                  <c:v>865.652143331392</c:v>
                </c:pt>
                <c:pt idx="46">
                  <c:v>862.821377787178</c:v>
                </c:pt>
                <c:pt idx="47">
                  <c:v>860.040378879869</c:v>
                </c:pt>
                <c:pt idx="48">
                  <c:v>857.308271680719</c:v>
                </c:pt>
                <c:pt idx="49">
                  <c:v>854.624196642779</c:v>
                </c:pt>
                <c:pt idx="50">
                  <c:v>851.987309330474</c:v>
                </c:pt>
                <c:pt idx="51">
                  <c:v>849.39678015394</c:v>
                </c:pt>
                <c:pt idx="52">
                  <c:v>846.85179410802</c:v>
                </c:pt>
                <c:pt idx="53">
                  <c:v>844.351550515864</c:v>
                </c:pt>
                <c:pt idx="54">
                  <c:v>841.895262777021</c:v>
                </c:pt>
                <c:pt idx="55">
                  <c:v>839.482158119971</c:v>
                </c:pt>
                <c:pt idx="56">
                  <c:v>844.485460006459</c:v>
                </c:pt>
                <c:pt idx="57">
                  <c:v>849.400800702087</c:v>
                </c:pt>
                <c:pt idx="58">
                  <c:v>854.229726619861</c:v>
                </c:pt>
                <c:pt idx="59">
                  <c:v>858.973756985869</c:v>
                </c:pt>
                <c:pt idx="60">
                  <c:v>863.634384317255</c:v>
                </c:pt>
                <c:pt idx="61">
                  <c:v>868.213074891771</c:v>
                </c:pt>
                <c:pt idx="62">
                  <c:v>872.711269209087</c:v>
                </c:pt>
                <c:pt idx="63">
                  <c:v>877.13038244398</c:v>
                </c:pt>
                <c:pt idx="64">
                  <c:v>881.471804891569</c:v>
                </c:pt>
                <c:pt idx="65">
                  <c:v>885.736902404709</c:v>
                </c:pt>
                <c:pt idx="66">
                  <c:v>889.927016823705</c:v>
                </c:pt>
                <c:pt idx="67">
                  <c:v>894.043466398466</c:v>
                </c:pt>
                <c:pt idx="68">
                  <c:v>898.087546203238</c:v>
                </c:pt>
                <c:pt idx="69">
                  <c:v>902.06052854405</c:v>
                </c:pt>
                <c:pt idx="70">
                  <c:v>905.963663358991</c:v>
                </c:pt>
                <c:pt idx="71">
                  <c:v>909.798178611451</c:v>
                </c:pt>
                <c:pt idx="72">
                  <c:v>913.565280676455</c:v>
                </c:pt>
                <c:pt idx="73">
                  <c:v>917.266154720196</c:v>
                </c:pt>
                <c:pt idx="74">
                  <c:v>920.9019650729</c:v>
                </c:pt>
                <c:pt idx="75">
                  <c:v>924.473855595136</c:v>
                </c:pt>
                <c:pt idx="76">
                  <c:v>927.982950037687</c:v>
                </c:pt>
                <c:pt idx="77">
                  <c:v>931.43035239509</c:v>
                </c:pt>
                <c:pt idx="78">
                  <c:v>934.817147252964</c:v>
                </c:pt>
                <c:pt idx="79">
                  <c:v>938.144400129232</c:v>
                </c:pt>
                <c:pt idx="80">
                  <c:v>941.413157809342</c:v>
                </c:pt>
                <c:pt idx="81">
                  <c:v>944.624448675597</c:v>
                </c:pt>
                <c:pt idx="82">
                  <c:v>947.779283030692</c:v>
                </c:pt>
                <c:pt idx="83">
                  <c:v>950.878653415566</c:v>
                </c:pt>
                <c:pt idx="84">
                  <c:v>953.923534921666</c:v>
                </c:pt>
                <c:pt idx="85">
                  <c:v>956.914885497716</c:v>
                </c:pt>
                <c:pt idx="86">
                  <c:v>959.853646251102</c:v>
                </c:pt>
                <c:pt idx="87">
                  <c:v>962.740741743949</c:v>
                </c:pt>
                <c:pt idx="88">
                  <c:v>965.577080284001</c:v>
                </c:pt>
                <c:pt idx="89">
                  <c:v>968.363554210379</c:v>
                </c:pt>
                <c:pt idx="90">
                  <c:v>971.101040174323</c:v>
                </c:pt>
                <c:pt idx="91">
                  <c:v>973.790399414992</c:v>
                </c:pt>
                <c:pt idx="92">
                  <c:v>976.432478030422</c:v>
                </c:pt>
                <c:pt idx="93">
                  <c:v>979.028107243711</c:v>
                </c:pt>
                <c:pt idx="94">
                  <c:v>981.578103664534</c:v>
                </c:pt>
                <c:pt idx="95">
                  <c:v>984.083269546055</c:v>
                </c:pt>
                <c:pt idx="96">
                  <c:v>986.544393037323</c:v>
                </c:pt>
                <c:pt idx="97">
                  <c:v>988.962248431232</c:v>
                </c:pt>
                <c:pt idx="98">
                  <c:v>991.337596408119</c:v>
                </c:pt>
                <c:pt idx="99">
                  <c:v>993.671184275084</c:v>
                </c:pt>
                <c:pt idx="100">
                  <c:v>995.963746201099</c:v>
                </c:pt>
                <c:pt idx="101">
                  <c:v>990.842020800527</c:v>
                </c:pt>
                <c:pt idx="102">
                  <c:v>985.810338550601</c:v>
                </c:pt>
                <c:pt idx="103">
                  <c:v>980.867116436155</c:v>
                </c:pt>
                <c:pt idx="104">
                  <c:v>976.010799272426</c:v>
                </c:pt>
                <c:pt idx="105">
                  <c:v>971.239859215776</c:v>
                </c:pt>
                <c:pt idx="106">
                  <c:v>966.552795283019</c:v>
                </c:pt>
                <c:pt idx="107">
                  <c:v>961.948132879194</c:v>
                </c:pt>
                <c:pt idx="108">
                  <c:v>957.424423333648</c:v>
                </c:pt>
                <c:pt idx="109">
                  <c:v>952.980243444267</c:v>
                </c:pt>
                <c:pt idx="110">
                  <c:v>948.614195029728</c:v>
                </c:pt>
                <c:pt idx="111">
                  <c:v>944.324904489608</c:v>
                </c:pt>
                <c:pt idx="112">
                  <c:v>940.111022372249</c:v>
                </c:pt>
                <c:pt idx="113">
                  <c:v>935.971222950196</c:v>
                </c:pt>
                <c:pt idx="114">
                  <c:v>931.904203803117</c:v>
                </c:pt>
                <c:pt idx="115">
                  <c:v>927.908685408051</c:v>
                </c:pt>
                <c:pt idx="116">
                  <c:v>923.983410736849</c:v>
                </c:pt>
                <c:pt idx="117">
                  <c:v>920.127144860712</c:v>
                </c:pt>
                <c:pt idx="118">
                  <c:v>916.338674561661</c:v>
                </c:pt>
                <c:pt idx="119">
                  <c:v>912.616807950855</c:v>
                </c:pt>
                <c:pt idx="120">
                  <c:v>908.960374093605</c:v>
                </c:pt>
                <c:pt idx="121">
                  <c:v>912.742205288446</c:v>
                </c:pt>
                <c:pt idx="122">
                  <c:v>916.457549514666</c:v>
                </c:pt>
                <c:pt idx="123">
                  <c:v>920.107575654949</c:v>
                </c:pt>
                <c:pt idx="124">
                  <c:v>923.693432042287</c:v>
                </c:pt>
                <c:pt idx="125">
                  <c:v>927.216246821256</c:v>
                </c:pt>
                <c:pt idx="126">
                  <c:v>930.677128302941</c:v>
                </c:pt>
                <c:pt idx="127">
                  <c:v>934.077165313624</c:v>
                </c:pt>
                <c:pt idx="128">
                  <c:v>937.417427537334</c:v>
                </c:pt>
                <c:pt idx="129">
                  <c:v>940.698965852384</c:v>
                </c:pt>
                <c:pt idx="130">
                  <c:v>943.922812661986</c:v>
                </c:pt>
                <c:pt idx="131">
                  <c:v>947.089982219055</c:v>
                </c:pt>
                <c:pt idx="132">
                  <c:v>950.201470945302</c:v>
                </c:pt>
                <c:pt idx="133">
                  <c:v>953.258257744719</c:v>
                </c:pt>
                <c:pt idx="134">
                  <c:v>956.26130431155</c:v>
                </c:pt>
                <c:pt idx="135">
                  <c:v>959.211555432849</c:v>
                </c:pt>
                <c:pt idx="136">
                  <c:v>962.109939285722</c:v>
                </c:pt>
                <c:pt idx="137">
                  <c:v>964.957367729338</c:v>
                </c:pt>
                <c:pt idx="138">
                  <c:v>967.754736591807</c:v>
                </c:pt>
                <c:pt idx="139">
                  <c:v>970.50292595202</c:v>
                </c:pt>
                <c:pt idx="140">
                  <c:v>973.202800416527</c:v>
                </c:pt>
                <c:pt idx="141">
                  <c:v>975.855209391552</c:v>
                </c:pt>
                <c:pt idx="142">
                  <c:v>978.460987350224</c:v>
                </c:pt>
                <c:pt idx="143">
                  <c:v>981.02095409511</c:v>
                </c:pt>
                <c:pt idx="144">
                  <c:v>983.535915016132</c:v>
                </c:pt>
                <c:pt idx="145">
                  <c:v>986.006661343952</c:v>
                </c:pt>
                <c:pt idx="146">
                  <c:v>988.4339703989</c:v>
                </c:pt>
                <c:pt idx="147">
                  <c:v>990.818605835525</c:v>
                </c:pt>
                <c:pt idx="148">
                  <c:v>993.161317882851</c:v>
                </c:pt>
                <c:pt idx="149">
                  <c:v>995.462843580402</c:v>
                </c:pt>
                <c:pt idx="150">
                  <c:v>997.723907010087</c:v>
                </c:pt>
                <c:pt idx="151">
                  <c:v>999.945219523997</c:v>
                </c:pt>
                <c:pt idx="152">
                  <c:v>1002.12747996821</c:v>
                </c:pt>
                <c:pt idx="153">
                  <c:v>1004.27137490265</c:v>
                </c:pt>
                <c:pt idx="154">
                  <c:v>1006.37757881707</c:v>
                </c:pt>
                <c:pt idx="155">
                  <c:v>1008.44675434331</c:v>
                </c:pt>
                <c:pt idx="156">
                  <c:v>1010.47955246368</c:v>
                </c:pt>
                <c:pt idx="157">
                  <c:v>1012.47661271584</c:v>
                </c:pt>
                <c:pt idx="158">
                  <c:v>1014.43856339396</c:v>
                </c:pt>
                <c:pt idx="159">
                  <c:v>1016.36602174642</c:v>
                </c:pt>
                <c:pt idx="160">
                  <c:v>1018.25959416998</c:v>
                </c:pt>
                <c:pt idx="161">
                  <c:v>1020.11987640055</c:v>
                </c:pt>
                <c:pt idx="162">
                  <c:v>1021.94745370065</c:v>
                </c:pt>
                <c:pt idx="163">
                  <c:v>1023.74290104351</c:v>
                </c:pt>
                <c:pt idx="164">
                  <c:v>1025.50678329395</c:v>
                </c:pt>
                <c:pt idx="165">
                  <c:v>1027.23965538615</c:v>
                </c:pt>
                <c:pt idx="166">
                  <c:v>1021.5680798507</c:v>
                </c:pt>
                <c:pt idx="167">
                  <c:v>1015.99621417675</c:v>
                </c:pt>
                <c:pt idx="168">
                  <c:v>1010.52230540228</c:v>
                </c:pt>
                <c:pt idx="169">
                  <c:v>1005.14463138346</c:v>
                </c:pt>
                <c:pt idx="170">
                  <c:v>999.861500252815</c:v>
                </c:pt>
                <c:pt idx="171">
                  <c:v>994.671249886962</c:v>
                </c:pt>
                <c:pt idx="172">
                  <c:v>989.5722473837</c:v>
                </c:pt>
                <c:pt idx="173">
                  <c:v>984.562888548271</c:v>
                </c:pt>
                <c:pt idx="174">
                  <c:v>979.641597388669</c:v>
                </c:pt>
                <c:pt idx="175">
                  <c:v>974.806825619818</c:v>
                </c:pt>
                <c:pt idx="176">
                  <c:v>977.431034823921</c:v>
                </c:pt>
                <c:pt idx="177">
                  <c:v>980.009108781363</c:v>
                </c:pt>
                <c:pt idx="178">
                  <c:v>982.541858578768</c:v>
                </c:pt>
                <c:pt idx="179">
                  <c:v>985.030081043346</c:v>
                </c:pt>
                <c:pt idx="180">
                  <c:v>987.474558993588</c:v>
                </c:pt>
                <c:pt idx="181">
                  <c:v>989.87606148554</c:v>
                </c:pt>
                <c:pt idx="182">
                  <c:v>992.235344054761</c:v>
                </c:pt>
                <c:pt idx="183">
                  <c:v>994.553148954022</c:v>
                </c:pt>
                <c:pt idx="184">
                  <c:v>996.830205386822</c:v>
                </c:pt>
                <c:pt idx="185">
                  <c:v>999.067229736803</c:v>
                </c:pt>
                <c:pt idx="186">
                  <c:v>1001.26492579314</c:v>
                </c:pt>
                <c:pt idx="187">
                  <c:v>1003.42398497193</c:v>
                </c:pt>
                <c:pt idx="188">
                  <c:v>1005.54508653378</c:v>
                </c:pt>
                <c:pt idx="189">
                  <c:v>1007.62889779743</c:v>
                </c:pt>
                <c:pt idx="190">
                  <c:v>1009.67607434975</c:v>
                </c:pt>
                <c:pt idx="191">
                  <c:v>1011.687260252</c:v>
                </c:pt>
                <c:pt idx="192">
                  <c:v>1013.66308824241</c:v>
                </c:pt>
                <c:pt idx="193">
                  <c:v>1015.60417993528</c:v>
                </c:pt>
                <c:pt idx="194">
                  <c:v>1017.51114601656</c:v>
                </c:pt>
                <c:pt idx="195">
                  <c:v>1019.38458643594</c:v>
                </c:pt>
                <c:pt idx="196">
                  <c:v>1021.22509059562</c:v>
                </c:pt>
                <c:pt idx="197">
                  <c:v>1023.03323753574</c:v>
                </c:pt>
                <c:pt idx="198">
                  <c:v>1024.80959611655</c:v>
                </c:pt>
                <c:pt idx="199">
                  <c:v>1026.55472519738</c:v>
                </c:pt>
                <c:pt idx="200">
                  <c:v>1028.26917381246</c:v>
                </c:pt>
                <c:pt idx="201">
                  <c:v>1029.95348134366</c:v>
                </c:pt>
                <c:pt idx="202">
                  <c:v>1031.60817769017</c:v>
                </c:pt>
                <c:pt idx="203">
                  <c:v>1033.23378343523</c:v>
                </c:pt>
                <c:pt idx="204">
                  <c:v>1034.83081000988</c:v>
                </c:pt>
                <c:pt idx="205">
                  <c:v>1036.39975985389</c:v>
                </c:pt>
                <c:pt idx="206">
                  <c:v>1037.94112657384</c:v>
                </c:pt>
                <c:pt idx="207">
                  <c:v>1039.45539509838</c:v>
                </c:pt>
                <c:pt idx="208">
                  <c:v>1040.9430418308</c:v>
                </c:pt>
                <c:pt idx="209">
                  <c:v>1042.40453479894</c:v>
                </c:pt>
                <c:pt idx="210">
                  <c:v>1043.84033380241</c:v>
                </c:pt>
                <c:pt idx="211">
                  <c:v>1045.25089055726</c:v>
                </c:pt>
                <c:pt idx="212">
                  <c:v>1046.63664883806</c:v>
                </c:pt>
                <c:pt idx="213">
                  <c:v>1047.99804461759</c:v>
                </c:pt>
                <c:pt idx="214">
                  <c:v>1049.33550620391</c:v>
                </c:pt>
                <c:pt idx="215">
                  <c:v>1043.27547172773</c:v>
                </c:pt>
                <c:pt idx="216">
                  <c:v>1037.32197646531</c:v>
                </c:pt>
                <c:pt idx="217">
                  <c:v>1031.47314739033</c:v>
                </c:pt>
                <c:pt idx="218">
                  <c:v>1025.72714440544</c:v>
                </c:pt>
                <c:pt idx="219">
                  <c:v>1020.08215976338</c:v>
                </c:pt>
                <c:pt idx="220">
                  <c:v>1014.5364174982</c:v>
                </c:pt>
                <c:pt idx="221">
                  <c:v>1009.08817286657</c:v>
                </c:pt>
                <c:pt idx="222">
                  <c:v>1003.73571179883</c:v>
                </c:pt>
                <c:pt idx="223">
                  <c:v>998.477350359739</c:v>
                </c:pt>
                <c:pt idx="224">
                  <c:v>993.311434218701</c:v>
                </c:pt>
                <c:pt idx="225">
                  <c:v>988.236338129291</c:v>
                </c:pt>
                <c:pt idx="226">
                  <c:v>983.250465417938</c:v>
                </c:pt>
                <c:pt idx="227">
                  <c:v>978.352247481594</c:v>
                </c:pt>
                <c:pt idx="228">
                  <c:v>973.540143294239</c:v>
                </c:pt>
                <c:pt idx="229">
                  <c:v>968.812638922058</c:v>
                </c:pt>
                <c:pt idx="230">
                  <c:v>964.168247047145</c:v>
                </c:pt>
                <c:pt idx="231">
                  <c:v>966.979489147031</c:v>
                </c:pt>
                <c:pt idx="232">
                  <c:v>969.741307844429</c:v>
                </c:pt>
                <c:pt idx="233">
                  <c:v>972.454572033811</c:v>
                </c:pt>
                <c:pt idx="234">
                  <c:v>975.120135333934</c:v>
                </c:pt>
                <c:pt idx="235">
                  <c:v>977.738836356404</c:v>
                </c:pt>
                <c:pt idx="236">
                  <c:v>980.311498969505</c:v>
                </c:pt>
                <c:pt idx="237">
                  <c:v>982.838932557403</c:v>
                </c:pt>
                <c:pt idx="238">
                  <c:v>985.321932274779</c:v>
                </c:pt>
                <c:pt idx="239">
                  <c:v>987.761279296994</c:v>
                </c:pt>
                <c:pt idx="240">
                  <c:v>990.157741065859</c:v>
                </c:pt>
                <c:pt idx="241">
                  <c:v>992.512071531073</c:v>
                </c:pt>
                <c:pt idx="242">
                  <c:v>994.825011387425</c:v>
                </c:pt>
                <c:pt idx="243">
                  <c:v>997.097288307828</c:v>
                </c:pt>
                <c:pt idx="244">
                  <c:v>999.329617172244</c:v>
                </c:pt>
                <c:pt idx="245">
                  <c:v>1001.5227002926</c:v>
                </c:pt>
                <c:pt idx="246">
                  <c:v>1003.67722763373</c:v>
                </c:pt>
                <c:pt idx="247">
                  <c:v>1005.79387703046</c:v>
                </c:pt>
                <c:pt idx="248">
                  <c:v>1007.87331440086</c:v>
                </c:pt>
                <c:pt idx="249">
                  <c:v>1009.91619395572</c:v>
                </c:pt>
                <c:pt idx="250">
                  <c:v>1011.92315840442</c:v>
                </c:pt>
                <c:pt idx="251">
                  <c:v>1013.89483915709</c:v>
                </c:pt>
                <c:pt idx="252">
                  <c:v>1015.83185652327</c:v>
                </c:pt>
                <c:pt idx="253">
                  <c:v>1017.73481990708</c:v>
                </c:pt>
                <c:pt idx="254">
                  <c:v>1019.60432799892</c:v>
                </c:pt>
                <c:pt idx="255">
                  <c:v>1021.44096896386</c:v>
                </c:pt>
                <c:pt idx="256">
                  <c:v>1023.24532062662</c:v>
                </c:pt>
                <c:pt idx="257">
                  <c:v>1025.01795065343</c:v>
                </c:pt>
                <c:pt idx="258">
                  <c:v>1026.75941673059</c:v>
                </c:pt>
                <c:pt idx="259">
                  <c:v>1028.47026673991</c:v>
                </c:pt>
                <c:pt idx="260">
                  <c:v>1030.15103893109</c:v>
                </c:pt>
                <c:pt idx="261">
                  <c:v>1031.80226209109</c:v>
                </c:pt>
                <c:pt idx="262">
                  <c:v>1033.42445571042</c:v>
                </c:pt>
                <c:pt idx="263">
                  <c:v>1035.01813014667</c:v>
                </c:pt>
                <c:pt idx="264">
                  <c:v>1036.58378678499</c:v>
                </c:pt>
                <c:pt idx="265">
                  <c:v>1038.12191819586</c:v>
                </c:pt>
                <c:pt idx="266">
                  <c:v>1039.63300829008</c:v>
                </c:pt>
                <c:pt idx="267">
                  <c:v>1041.117532471</c:v>
                </c:pt>
                <c:pt idx="268">
                  <c:v>1042.57595778405</c:v>
                </c:pt>
                <c:pt idx="269">
                  <c:v>1044.00874306373</c:v>
                </c:pt>
                <c:pt idx="270">
                  <c:v>1045.41633907795</c:v>
                </c:pt>
                <c:pt idx="271">
                  <c:v>1046.7991886698</c:v>
                </c:pt>
                <c:pt idx="272">
                  <c:v>1048.15772689696</c:v>
                </c:pt>
                <c:pt idx="273">
                  <c:v>1049.49238116848</c:v>
                </c:pt>
                <c:pt idx="274">
                  <c:v>1050.80357137931</c:v>
                </c:pt>
                <c:pt idx="275">
                  <c:v>1052.09171004238</c:v>
                </c:pt>
                <c:pt idx="276">
                  <c:v>1045.98321977093</c:v>
                </c:pt>
                <c:pt idx="277">
                  <c:v>1039.98212059657</c:v>
                </c:pt>
                <c:pt idx="278">
                  <c:v>1034.08652451632</c:v>
                </c:pt>
                <c:pt idx="279">
                  <c:v>1028.29457671951</c:v>
                </c:pt>
                <c:pt idx="280">
                  <c:v>1022.60445500419</c:v>
                </c:pt>
                <c:pt idx="281">
                  <c:v>1017.01436920386</c:v>
                </c:pt>
                <c:pt idx="282">
                  <c:v>1011.52256062429</c:v>
                </c:pt>
                <c:pt idx="283">
                  <c:v>1006.12730149018</c:v>
                </c:pt>
                <c:pt idx="284">
                  <c:v>1000.82689440163</c:v>
                </c:pt>
                <c:pt idx="285">
                  <c:v>995.6196718000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59276829"/>
        <c:axId val="29649285"/>
      </c:scatterChart>
      <c:valAx>
        <c:axId val="59276829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649285"/>
        <c:crossesAt val="0"/>
        <c:crossBetween val="midCat"/>
        <c:majorUnit val="0.02083333333"/>
      </c:valAx>
      <c:valAx>
        <c:axId val="29649285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276829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0" activeCellId="0" sqref="F1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2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545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30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996542900651344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3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332962870195403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089688861058620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2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46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0.844036697247707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46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49.33550620391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2172.65027777778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332962870195403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0092580114826</v>
      </c>
      <c r="G4" s="126" t="n">
        <f aca="false">F4*10000</f>
        <v>560.092580114826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332962870195403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0007726329822</v>
      </c>
      <c r="G5" s="126" t="n">
        <f aca="false">F5*10000</f>
        <v>570.00772632982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332962870195403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79748558044435</v>
      </c>
      <c r="G6" s="126" t="n">
        <f aca="false">F6*10000</f>
        <v>579.748558044435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332962870195403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89318139817106</v>
      </c>
      <c r="G7" s="126" t="n">
        <f aca="false">F7*10000</f>
        <v>589.318139817106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332962870195403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598719482329416</v>
      </c>
      <c r="G8" s="126" t="n">
        <f aca="false">F8*10000</f>
        <v>598.719482329416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332962870195403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0795554333327</v>
      </c>
      <c r="G9" s="126" t="n">
        <f aca="false">F9*10000</f>
        <v>607.95554333327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332962870195403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17029228581438</v>
      </c>
      <c r="G10" s="126" t="n">
        <f aca="false">F10*10000</f>
        <v>617.029228581438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332962870195403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25943392741728</v>
      </c>
      <c r="G11" s="126" t="n">
        <f aca="false">F11*10000</f>
        <v>625.943392741728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332962870195403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34700840295098</v>
      </c>
      <c r="G12" s="126" t="n">
        <f aca="false">F12*10000</f>
        <v>634.700840295098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332962870195403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43304326417964</v>
      </c>
      <c r="G13" s="126" t="n">
        <f aca="false">F13*10000</f>
        <v>643.304326417964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332962870195403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51756557849014</v>
      </c>
      <c r="G14" s="126" t="n">
        <f aca="false">F14*10000</f>
        <v>651.756557849014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332962870195403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60060193740766</v>
      </c>
      <c r="G15" s="126" t="n">
        <f aca="false">F15*10000</f>
        <v>660.060193740766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332962870195403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68217846496167</v>
      </c>
      <c r="G16" s="126" t="n">
        <f aca="false">F16*10000</f>
        <v>668.217846496168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332962870195403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7623208259048</v>
      </c>
      <c r="G17" s="126" t="n">
        <f aca="false">F17*10000</f>
        <v>676.23208259048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332962870195403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84105423378717</v>
      </c>
      <c r="G18" s="126" t="n">
        <f aca="false">F18*10000</f>
        <v>684.105423378717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332962870195403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691840345888888</v>
      </c>
      <c r="G19" s="126" t="n">
        <f aca="false">F19*10000</f>
        <v>691.840345888888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332962870195403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699439283601293</v>
      </c>
      <c r="G20" s="126" t="n">
        <f aca="false">F20*10000</f>
        <v>699.439283601293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332962870195403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06904627214119</v>
      </c>
      <c r="G21" s="126" t="n">
        <f aca="false">F21*10000</f>
        <v>706.904627214119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332962870195403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14238725395577</v>
      </c>
      <c r="G22" s="126" t="n">
        <f aca="false">F22*10000</f>
        <v>714.238725395577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332962870195403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21443885522815</v>
      </c>
      <c r="G23" s="126" t="n">
        <f aca="false">F23*10000</f>
        <v>721.443885522815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332962870195403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28522374407841</v>
      </c>
      <c r="G24" s="126" t="n">
        <f aca="false">F24*10000</f>
        <v>728.522374407841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332962870195403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35476419010683</v>
      </c>
      <c r="G25" s="126" t="n">
        <f aca="false">F25*10000</f>
        <v>735.476419010683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332962870195403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42308207140015</v>
      </c>
      <c r="G26" s="126" t="n">
        <f aca="false">F26*10000</f>
        <v>742.308207140015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332962870195403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49019888141456</v>
      </c>
      <c r="G27" s="126" t="n">
        <f aca="false">F27*10000</f>
        <v>749.019888141456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332962870195403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55613573573782</v>
      </c>
      <c r="G28" s="126" t="n">
        <f aca="false">F28*10000</f>
        <v>755.613573573782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332962870195403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62091337873237</v>
      </c>
      <c r="G29" s="126" t="n">
        <f aca="false">F29*10000</f>
        <v>762.091337873237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332962870195403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68455219006172</v>
      </c>
      <c r="G30" s="126" t="n">
        <f aca="false">F30*10000</f>
        <v>768.455219006172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332962870195403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74707219110212</v>
      </c>
      <c r="G31" s="126" t="n">
        <f aca="false">F31*10000</f>
        <v>774.707219110212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332962870195403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8084930512414</v>
      </c>
      <c r="G32" s="126" t="n">
        <f aca="false">F32*10000</f>
        <v>780.84930512414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332962870195403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86883409406724</v>
      </c>
      <c r="G33" s="126" t="n">
        <f aca="false">F33*10000</f>
        <v>786.883409406724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332962870195403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92811430344647</v>
      </c>
      <c r="G34" s="126" t="n">
        <f aca="false">F34*10000</f>
        <v>792.811430344647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332962870195403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98635232949764</v>
      </c>
      <c r="G35" s="126" t="n">
        <f aca="false">F35*10000</f>
        <v>798.635232949764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332962870195403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804356649445847</v>
      </c>
      <c r="G36" s="126" t="n">
        <f aca="false">F36*10000</f>
        <v>804.356649445847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332962870195403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09977479845027</v>
      </c>
      <c r="G37" s="126" t="n">
        <f aca="false">F37*10000</f>
        <v>809.977479845027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332962870195403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15499492514086</v>
      </c>
      <c r="G38" s="126" t="n">
        <f aca="false">F38*10000</f>
        <v>815.499492514086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332962870195403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2092442473081</v>
      </c>
      <c r="G39" s="126" t="n">
        <f aca="false">F39*10000</f>
        <v>820.92442473081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332962870195403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26253983230548</v>
      </c>
      <c r="G40" s="126" t="n">
        <f aca="false">F40*10000</f>
        <v>826.253983230548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332962870195403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31489844743172</v>
      </c>
      <c r="G41" s="126" t="n">
        <f aca="false">F41*10000</f>
        <v>831.489844743172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332962870195403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36633656520587</v>
      </c>
      <c r="G42" s="126" t="n">
        <f aca="false">F42*10000</f>
        <v>836.633656520586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332962870195403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41687036854973</v>
      </c>
      <c r="G43" s="126" t="n">
        <f aca="false">F43*10000</f>
        <v>841.687036854973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332962870195403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46651575587922</v>
      </c>
      <c r="G44" s="126" t="n">
        <f aca="false">F44*10000</f>
        <v>846.651575587922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332962870195403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51528834610606</v>
      </c>
      <c r="G45" s="126" t="n">
        <f aca="false">F45*10000</f>
        <v>851.528834610606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332962870195403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56320348355173</v>
      </c>
      <c r="G46" s="126" t="n">
        <f aca="false">F46*10000</f>
        <v>856.320348355173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332962870195403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61027624277487</v>
      </c>
      <c r="G47" s="126" t="n">
        <f aca="false">F47*10000</f>
        <v>861.027624277487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332962870195403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65652143331392</v>
      </c>
      <c r="G48" s="126" t="n">
        <f aca="false">F48*10000</f>
        <v>865.652143331392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089688861058620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62821377787178</v>
      </c>
      <c r="G49" s="130" t="n">
        <f aca="false">F49*10000</f>
        <v>862.821377787178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089688861058620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60040378879869</v>
      </c>
      <c r="G50" s="130" t="n">
        <f aca="false">F50*10000</f>
        <v>860.040378879869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089688861058620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57308271680719</v>
      </c>
      <c r="G51" s="130" t="n">
        <f aca="false">F51*10000</f>
        <v>857.308271680719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089688861058620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54624196642779</v>
      </c>
      <c r="G52" s="130" t="n">
        <f aca="false">F52*10000</f>
        <v>854.624196642779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089688861058620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51987309330474</v>
      </c>
      <c r="G53" s="130" t="n">
        <f aca="false">F53*10000</f>
        <v>851.987309330474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089688861058620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4939678015394</v>
      </c>
      <c r="G54" s="130" t="n">
        <f aca="false">F54*10000</f>
        <v>849.39678015394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089688861058620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4685179410802</v>
      </c>
      <c r="G55" s="130" t="n">
        <f aca="false">F55*10000</f>
        <v>846.85179410802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089688861058620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44351550515864</v>
      </c>
      <c r="G56" s="130" t="n">
        <f aca="false">F56*10000</f>
        <v>844.351550515864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089688861058620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41895262777021</v>
      </c>
      <c r="G57" s="130" t="n">
        <f aca="false">F57*10000</f>
        <v>841.895262777021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089688861058620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39482158119971</v>
      </c>
      <c r="G58" s="130" t="n">
        <f aca="false">F58*10000</f>
        <v>839.482158119971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332962870195403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44485460006459</v>
      </c>
      <c r="G59" s="126" t="n">
        <f aca="false">F59*10000</f>
        <v>844.485460006459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332962870195403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49400800702087</v>
      </c>
      <c r="G60" s="126" t="n">
        <f aca="false">F60*10000</f>
        <v>849.400800702087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332962870195403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54229726619861</v>
      </c>
      <c r="G61" s="126" t="n">
        <f aca="false">F61*10000</f>
        <v>854.229726619861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332962870195403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58973756985869</v>
      </c>
      <c r="G62" s="126" t="n">
        <f aca="false">F62*10000</f>
        <v>858.973756985869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332962870195403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63634384317255</v>
      </c>
      <c r="G63" s="126" t="n">
        <f aca="false">F63*10000</f>
        <v>863.634384317255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332962870195403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68213074891771</v>
      </c>
      <c r="G64" s="126" t="n">
        <f aca="false">F64*10000</f>
        <v>868.213074891771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332962870195403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72711269209087</v>
      </c>
      <c r="G65" s="126" t="n">
        <f aca="false">F65*10000</f>
        <v>872.711269209087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332962870195403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7713038244398</v>
      </c>
      <c r="G66" s="126" t="n">
        <f aca="false">F66*10000</f>
        <v>877.13038244398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332962870195403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81471804891569</v>
      </c>
      <c r="G67" s="126" t="n">
        <f aca="false">F67*10000</f>
        <v>881.471804891569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332962870195403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85736902404709</v>
      </c>
      <c r="G68" s="126" t="n">
        <f aca="false">F68*10000</f>
        <v>885.736902404709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332962870195403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89927016823705</v>
      </c>
      <c r="G69" s="126" t="n">
        <f aca="false">F69*10000</f>
        <v>889.927016823705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332962870195403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94043466398466</v>
      </c>
      <c r="G70" s="126" t="n">
        <f aca="false">F70*10000</f>
        <v>894.043466398466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332962870195403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98087546203238</v>
      </c>
      <c r="G71" s="126" t="n">
        <f aca="false">F71*10000</f>
        <v>898.087546203238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332962870195403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90206052854405</v>
      </c>
      <c r="G72" s="126" t="n">
        <f aca="false">F72*10000</f>
        <v>902.06052854405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332962870195403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905963663358991</v>
      </c>
      <c r="G73" s="126" t="n">
        <f aca="false">F73*10000</f>
        <v>905.963663358991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332962870195403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909798178611451</v>
      </c>
      <c r="G74" s="126" t="n">
        <f aca="false">F74*10000</f>
        <v>909.798178611451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332962870195403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913565280676455</v>
      </c>
      <c r="G75" s="126" t="n">
        <f aca="false">F75*10000</f>
        <v>913.565280676455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332962870195403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917266154720196</v>
      </c>
      <c r="G76" s="126" t="n">
        <f aca="false">F76*10000</f>
        <v>917.266154720196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332962870195403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9209019650729</v>
      </c>
      <c r="G77" s="126" t="n">
        <f aca="false">F77*10000</f>
        <v>920.9019650729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332962870195403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924473855595136</v>
      </c>
      <c r="G78" s="126" t="n">
        <f aca="false">F78*10000</f>
        <v>924.473855595136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332962870195403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927982950037687</v>
      </c>
      <c r="G79" s="126" t="n">
        <f aca="false">F79*10000</f>
        <v>927.982950037687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332962870195403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93143035239509</v>
      </c>
      <c r="G80" s="126" t="n">
        <f aca="false">F80*10000</f>
        <v>931.43035239509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332962870195403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934817147252964</v>
      </c>
      <c r="G81" s="126" t="n">
        <f aca="false">F81*10000</f>
        <v>934.817147252964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332962870195403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938144400129232</v>
      </c>
      <c r="G82" s="126" t="n">
        <f aca="false">F82*10000</f>
        <v>938.144400129232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332962870195403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941413157809342</v>
      </c>
      <c r="G83" s="126" t="n">
        <f aca="false">F83*10000</f>
        <v>941.413157809342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332962870195403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944624448675597</v>
      </c>
      <c r="G84" s="126" t="n">
        <f aca="false">F84*10000</f>
        <v>944.624448675597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332962870195403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947779283030692</v>
      </c>
      <c r="G85" s="126" t="n">
        <f aca="false">F85*10000</f>
        <v>947.779283030692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332962870195403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950878653415566</v>
      </c>
      <c r="G86" s="126" t="n">
        <f aca="false">F86*10000</f>
        <v>950.878653415566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332962870195403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953923534921666</v>
      </c>
      <c r="G87" s="126" t="n">
        <f aca="false">F87*10000</f>
        <v>953.923534921666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332962870195403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956914885497716</v>
      </c>
      <c r="G88" s="126" t="n">
        <f aca="false">F88*10000</f>
        <v>956.914885497716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332962870195403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959853646251102</v>
      </c>
      <c r="G89" s="126" t="n">
        <f aca="false">F89*10000</f>
        <v>959.853646251102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332962870195403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962740741743949</v>
      </c>
      <c r="G90" s="126" t="n">
        <f aca="false">F90*10000</f>
        <v>962.740741743949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332962870195403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965577080284001</v>
      </c>
      <c r="G91" s="126" t="n">
        <f aca="false">F91*10000</f>
        <v>965.577080284001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332962870195403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968363554210379</v>
      </c>
      <c r="G92" s="126" t="n">
        <f aca="false">F92*10000</f>
        <v>968.363554210379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332962870195403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971101040174323</v>
      </c>
      <c r="G93" s="126" t="n">
        <f aca="false">F93*10000</f>
        <v>971.101040174323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332962870195403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973790399414992</v>
      </c>
      <c r="G94" s="126" t="n">
        <f aca="false">F94*10000</f>
        <v>973.790399414992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332962870195403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976432478030422</v>
      </c>
      <c r="G95" s="126" t="n">
        <f aca="false">F95*10000</f>
        <v>976.432478030422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332962870195403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979028107243711</v>
      </c>
      <c r="G96" s="126" t="n">
        <f aca="false">F96*10000</f>
        <v>979.028107243711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332962870195403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981578103664534</v>
      </c>
      <c r="G97" s="126" t="n">
        <f aca="false">F97*10000</f>
        <v>981.578103664534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332962870195403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984083269546055</v>
      </c>
      <c r="G98" s="126" t="n">
        <f aca="false">F98*10000</f>
        <v>984.083269546055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332962870195403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986544393037323</v>
      </c>
      <c r="G99" s="126" t="n">
        <f aca="false">F99*10000</f>
        <v>986.544393037323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332962870195403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988962248431232</v>
      </c>
      <c r="G100" s="126" t="n">
        <f aca="false">F100*10000</f>
        <v>988.962248431232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332962870195403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991337596408119</v>
      </c>
      <c r="G101" s="126" t="n">
        <f aca="false">F101*10000</f>
        <v>991.337596408119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332962870195403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993671184275084</v>
      </c>
      <c r="G102" s="126" t="n">
        <f aca="false">F102*10000</f>
        <v>993.671184275084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332962870195403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995963746201099</v>
      </c>
      <c r="G103" s="132" t="n">
        <f aca="false">F103*10000</f>
        <v>995.963746201099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089688861058620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990842020800527</v>
      </c>
      <c r="G104" s="130" t="n">
        <f aca="false">F104*10000</f>
        <v>990.842020800527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089688861058620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985810338550601</v>
      </c>
      <c r="G105" s="130" t="n">
        <f aca="false">F105*10000</f>
        <v>985.810338550601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089688861058620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980867116436155</v>
      </c>
      <c r="G106" s="130" t="n">
        <f aca="false">F106*10000</f>
        <v>980.867116436155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089688861058620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76010799272426</v>
      </c>
      <c r="G107" s="130" t="n">
        <f aca="false">F107*10000</f>
        <v>976.010799272426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089688861058620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971239859215776</v>
      </c>
      <c r="G108" s="130" t="n">
        <f aca="false">F108*10000</f>
        <v>971.239859215776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089688861058620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966552795283019</v>
      </c>
      <c r="G109" s="130" t="n">
        <f aca="false">F109*10000</f>
        <v>966.552795283019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089688861058620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61948132879194</v>
      </c>
      <c r="G110" s="130" t="n">
        <f aca="false">F110*10000</f>
        <v>961.948132879194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089688861058620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57424423333648</v>
      </c>
      <c r="G111" s="130" t="n">
        <f aca="false">F111*10000</f>
        <v>957.424423333648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089688861058620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52980243444268</v>
      </c>
      <c r="G112" s="130" t="n">
        <f aca="false">F112*10000</f>
        <v>952.980243444267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089688861058620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948614195029728</v>
      </c>
      <c r="G113" s="130" t="n">
        <f aca="false">F113*10000</f>
        <v>948.614195029728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089688861058620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944324904489608</v>
      </c>
      <c r="G114" s="130" t="n">
        <f aca="false">F114*10000</f>
        <v>944.324904489608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089688861058620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940111022372249</v>
      </c>
      <c r="G115" s="130" t="n">
        <f aca="false">F115*10000</f>
        <v>940.111022372249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089688861058620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935971222950196</v>
      </c>
      <c r="G116" s="130" t="n">
        <f aca="false">F116*10000</f>
        <v>935.971222950196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089688861058620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931904203803117</v>
      </c>
      <c r="G117" s="130" t="n">
        <f aca="false">F117*10000</f>
        <v>931.904203803117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089688861058620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927908685408051</v>
      </c>
      <c r="G118" s="130" t="n">
        <f aca="false">F118*10000</f>
        <v>927.908685408051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089688861058620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923983410736849</v>
      </c>
      <c r="G119" s="130" t="n">
        <f aca="false">F119*10000</f>
        <v>923.983410736849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089688861058620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920127144860712</v>
      </c>
      <c r="G120" s="130" t="n">
        <f aca="false">F120*10000</f>
        <v>920.127144860712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089688861058620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916338674561661</v>
      </c>
      <c r="G121" s="130" t="n">
        <f aca="false">F121*10000</f>
        <v>916.338674561661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089688861058620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912616807950855</v>
      </c>
      <c r="G122" s="130" t="n">
        <f aca="false">F122*10000</f>
        <v>912.616807950855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089688861058620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908960374093605</v>
      </c>
      <c r="G123" s="130" t="n">
        <f aca="false">F123*10000</f>
        <v>908.960374093605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332962870195403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912742205288446</v>
      </c>
      <c r="G124" s="126" t="n">
        <f aca="false">F124*10000</f>
        <v>912.742205288446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332962870195403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916457549514666</v>
      </c>
      <c r="G125" s="126" t="n">
        <f aca="false">F125*10000</f>
        <v>916.457549514666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332962870195403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920107575654949</v>
      </c>
      <c r="G126" s="126" t="n">
        <f aca="false">F126*10000</f>
        <v>920.107575654949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332962870195403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923693432042287</v>
      </c>
      <c r="G127" s="126" t="n">
        <f aca="false">F127*10000</f>
        <v>923.693432042287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332962870195403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927216246821256</v>
      </c>
      <c r="G128" s="126" t="n">
        <f aca="false">F128*10000</f>
        <v>927.216246821256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332962870195403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30677128302941</v>
      </c>
      <c r="G129" s="126" t="n">
        <f aca="false">F129*10000</f>
        <v>930.677128302941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332962870195403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34077165313624</v>
      </c>
      <c r="G130" s="126" t="n">
        <f aca="false">F130*10000</f>
        <v>934.077165313624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332962870195403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37417427537334</v>
      </c>
      <c r="G131" s="126" t="n">
        <f aca="false">F131*10000</f>
        <v>937.417427537334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332962870195403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40698965852384</v>
      </c>
      <c r="G132" s="126" t="n">
        <f aca="false">F132*10000</f>
        <v>940.698965852384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332962870195403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43922812661986</v>
      </c>
      <c r="G133" s="126" t="n">
        <f aca="false">F133*10000</f>
        <v>943.922812661986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332962870195403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47089982219055</v>
      </c>
      <c r="G134" s="126" t="n">
        <f aca="false">F134*10000</f>
        <v>947.089982219055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332962870195403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50201470945302</v>
      </c>
      <c r="G135" s="126" t="n">
        <f aca="false">F135*10000</f>
        <v>950.201470945302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332962870195403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53258257744719</v>
      </c>
      <c r="G136" s="126" t="n">
        <f aca="false">F136*10000</f>
        <v>953.258257744719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332962870195403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95626130431155</v>
      </c>
      <c r="G137" s="126" t="n">
        <f aca="false">F137*10000</f>
        <v>956.26130431155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332962870195403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959211555432849</v>
      </c>
      <c r="G138" s="126" t="n">
        <f aca="false">F138*10000</f>
        <v>959.211555432849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332962870195403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62109939285722</v>
      </c>
      <c r="G139" s="126" t="n">
        <f aca="false">F139*10000</f>
        <v>962.109939285722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332962870195403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64957367729338</v>
      </c>
      <c r="G140" s="126" t="n">
        <f aca="false">F140*10000</f>
        <v>964.957367729338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332962870195403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67754736591807</v>
      </c>
      <c r="G141" s="126" t="n">
        <f aca="false">F141*10000</f>
        <v>967.754736591807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332962870195403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7050292595202</v>
      </c>
      <c r="G142" s="126" t="n">
        <f aca="false">F142*10000</f>
        <v>970.50292595202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332962870195403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73202800416527</v>
      </c>
      <c r="G143" s="126" t="n">
        <f aca="false">F143*10000</f>
        <v>973.202800416527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332962870195403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75855209391552</v>
      </c>
      <c r="G144" s="126" t="n">
        <f aca="false">F144*10000</f>
        <v>975.855209391552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332962870195403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78460987350224</v>
      </c>
      <c r="G145" s="126" t="n">
        <f aca="false">F145*10000</f>
        <v>978.460987350224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332962870195403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8102095409511</v>
      </c>
      <c r="G146" s="126" t="n">
        <f aca="false">F146*10000</f>
        <v>981.02095409511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332962870195403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83535915016132</v>
      </c>
      <c r="G147" s="126" t="n">
        <f aca="false">F147*10000</f>
        <v>983.535915016132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332962870195403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86006661343952</v>
      </c>
      <c r="G148" s="126" t="n">
        <f aca="false">F148*10000</f>
        <v>986.006661343952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332962870195403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884339703989</v>
      </c>
      <c r="G149" s="126" t="n">
        <f aca="false">F149*10000</f>
        <v>988.4339703989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332962870195403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90818605835525</v>
      </c>
      <c r="G150" s="126" t="n">
        <f aca="false">F150*10000</f>
        <v>990.818605835525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332962870195403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93161317882851</v>
      </c>
      <c r="G151" s="126" t="n">
        <f aca="false">F151*10000</f>
        <v>993.161317882851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332962870195403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95462843580402</v>
      </c>
      <c r="G152" s="126" t="n">
        <f aca="false">F152*10000</f>
        <v>995.462843580402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332962870195403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97723907010087</v>
      </c>
      <c r="G153" s="126" t="n">
        <f aca="false">F153*10000</f>
        <v>997.723907010087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332962870195403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99945219523997</v>
      </c>
      <c r="G154" s="126" t="n">
        <f aca="false">F154*10000</f>
        <v>999.945219523997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332962870195403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0212747996821</v>
      </c>
      <c r="G155" s="126" t="n">
        <f aca="false">F155*10000</f>
        <v>1002.12747996821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332962870195403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0427137490265</v>
      </c>
      <c r="G156" s="126" t="n">
        <f aca="false">F156*10000</f>
        <v>1004.27137490265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332962870195403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0637757881707</v>
      </c>
      <c r="G157" s="126" t="n">
        <f aca="false">F157*10000</f>
        <v>1006.37757881707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332962870195403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0844675434331</v>
      </c>
      <c r="G158" s="126" t="n">
        <f aca="false">F158*10000</f>
        <v>1008.44675434331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332962870195403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1047955246368</v>
      </c>
      <c r="G159" s="126" t="n">
        <f aca="false">F159*10000</f>
        <v>1010.47955246368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332962870195403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1247661271584</v>
      </c>
      <c r="G160" s="126" t="n">
        <f aca="false">F160*10000</f>
        <v>1012.47661271584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332962870195403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1443856339396</v>
      </c>
      <c r="G161" s="126" t="n">
        <f aca="false">F161*10000</f>
        <v>1014.43856339396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332962870195403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1636602174642</v>
      </c>
      <c r="G162" s="126" t="n">
        <f aca="false">F162*10000</f>
        <v>1016.36602174642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332962870195403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1825959416998</v>
      </c>
      <c r="G163" s="132" t="n">
        <f aca="false">F163*10000</f>
        <v>1018.25959416998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332962870195403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2011987640055</v>
      </c>
      <c r="G164" s="132" t="n">
        <f aca="false">F164*10000</f>
        <v>1020.11987640055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332962870195403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2194745370065</v>
      </c>
      <c r="G165" s="132" t="n">
        <f aca="false">F165*10000</f>
        <v>1021.94745370065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332962870195403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2374290104351</v>
      </c>
      <c r="G166" s="132" t="n">
        <f aca="false">F166*10000</f>
        <v>1023.7429010435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332962870195403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2550678329395</v>
      </c>
      <c r="G167" s="132" t="n">
        <f aca="false">F167*10000</f>
        <v>1025.50678329395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332962870195403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2723965538615</v>
      </c>
      <c r="G168" s="132" t="n">
        <f aca="false">F168*10000</f>
        <v>1027.23965538615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089688861058620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215680798507</v>
      </c>
      <c r="G169" s="130" t="n">
        <f aca="false">F169*10000</f>
        <v>1021.5680798507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089688861058620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1599621417675</v>
      </c>
      <c r="G170" s="130" t="n">
        <f aca="false">F170*10000</f>
        <v>1015.99621417675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089688861058620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1052230540228</v>
      </c>
      <c r="G171" s="130" t="n">
        <f aca="false">F171*10000</f>
        <v>1010.52230540228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089688861058620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100514463138346</v>
      </c>
      <c r="G172" s="130" t="n">
        <f aca="false">F172*10000</f>
        <v>1005.1446313834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089688861058620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99861500252815</v>
      </c>
      <c r="G173" s="130" t="n">
        <f aca="false">F173*10000</f>
        <v>999.861500252815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089688861058620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94671249886962</v>
      </c>
      <c r="G174" s="130" t="n">
        <f aca="false">F174*10000</f>
        <v>994.671249886962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089688861058620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895722473837</v>
      </c>
      <c r="G175" s="130" t="n">
        <f aca="false">F175*10000</f>
        <v>989.5722473837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089688861058620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84562888548271</v>
      </c>
      <c r="G176" s="130" t="n">
        <f aca="false">F176*10000</f>
        <v>984.562888548271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089688861058620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79641597388669</v>
      </c>
      <c r="G177" s="130" t="n">
        <f aca="false">F177*10000</f>
        <v>979.641597388669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089688861058620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974806825619818</v>
      </c>
      <c r="G178" s="130" t="n">
        <f aca="false">F178*10000</f>
        <v>974.806825619818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332962870195403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77431034823921</v>
      </c>
      <c r="G179" s="126" t="n">
        <f aca="false">F179*10000</f>
        <v>977.431034823921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332962870195403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80009108781363</v>
      </c>
      <c r="G180" s="126" t="n">
        <f aca="false">F180*10000</f>
        <v>980.009108781363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332962870195403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82541858578768</v>
      </c>
      <c r="G181" s="126" t="n">
        <f aca="false">F181*10000</f>
        <v>982.541858578768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332962870195403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85030081043346</v>
      </c>
      <c r="G182" s="126" t="n">
        <f aca="false">F182*10000</f>
        <v>985.030081043346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332962870195403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87474558993588</v>
      </c>
      <c r="G183" s="126" t="n">
        <f aca="false">F183*10000</f>
        <v>987.474558993588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332962870195403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8987606148554</v>
      </c>
      <c r="G184" s="126" t="n">
        <f aca="false">F184*10000</f>
        <v>989.87606148554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332962870195403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92235344054761</v>
      </c>
      <c r="G185" s="126" t="n">
        <f aca="false">F185*10000</f>
        <v>992.235344054761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332962870195403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94553148954022</v>
      </c>
      <c r="G186" s="126" t="n">
        <f aca="false">F186*10000</f>
        <v>994.553148954022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332962870195403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96830205386822</v>
      </c>
      <c r="G187" s="126" t="n">
        <f aca="false">F187*10000</f>
        <v>996.830205386822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332962870195403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99067229736803</v>
      </c>
      <c r="G188" s="126" t="n">
        <f aca="false">F188*10000</f>
        <v>999.067229736803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332962870195403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0126492579314</v>
      </c>
      <c r="G189" s="126" t="n">
        <f aca="false">F189*10000</f>
        <v>1001.26492579314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332962870195403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0342398497193</v>
      </c>
      <c r="G190" s="126" t="n">
        <f aca="false">F190*10000</f>
        <v>1003.42398497193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332962870195403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0554508653378</v>
      </c>
      <c r="G191" s="126" t="n">
        <f aca="false">F191*10000</f>
        <v>1005.54508653378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332962870195403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0762889779743</v>
      </c>
      <c r="G192" s="126" t="n">
        <f aca="false">F192*10000</f>
        <v>1007.62889779743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332962870195403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0967607434975</v>
      </c>
      <c r="G193" s="126" t="n">
        <f aca="false">F193*10000</f>
        <v>1009.67607434975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332962870195403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11687260252</v>
      </c>
      <c r="G194" s="126" t="n">
        <f aca="false">F194*10000</f>
        <v>1011.687260252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332962870195403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1366308824241</v>
      </c>
      <c r="G195" s="126" t="n">
        <f aca="false">F195*10000</f>
        <v>1013.66308824241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332962870195403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1560417993528</v>
      </c>
      <c r="G196" s="126" t="n">
        <f aca="false">F196*10000</f>
        <v>1015.60417993528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332962870195403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1751114601656</v>
      </c>
      <c r="G197" s="126" t="n">
        <f aca="false">F197*10000</f>
        <v>1017.51114601656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332962870195403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1938458643594</v>
      </c>
      <c r="G198" s="126" t="n">
        <f aca="false">F198*10000</f>
        <v>1019.38458643594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332962870195403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2122509059562</v>
      </c>
      <c r="G199" s="126" t="n">
        <f aca="false">F199*10000</f>
        <v>1021.22509059562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332962870195403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2303323753574</v>
      </c>
      <c r="G200" s="126" t="n">
        <f aca="false">F200*10000</f>
        <v>1023.03323753574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332962870195403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2480959611655</v>
      </c>
      <c r="G201" s="126" t="n">
        <f aca="false">F201*10000</f>
        <v>1024.80959611655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332962870195403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2655472519738</v>
      </c>
      <c r="G202" s="126" t="n">
        <f aca="false">F202*10000</f>
        <v>1026.55472519738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332962870195403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2826917381246</v>
      </c>
      <c r="G203" s="126" t="n">
        <f aca="false">F203*10000</f>
        <v>1028.26917381246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332962870195403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2995348134366</v>
      </c>
      <c r="G204" s="126" t="n">
        <f aca="false">F204*10000</f>
        <v>1029.95348134366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332962870195403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3160817769017</v>
      </c>
      <c r="G205" s="126" t="n">
        <f aca="false">F205*10000</f>
        <v>1031.60817769017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332962870195403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3323378343523</v>
      </c>
      <c r="G206" s="126" t="n">
        <f aca="false">F206*10000</f>
        <v>1033.23378343523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332962870195403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3483081000988</v>
      </c>
      <c r="G207" s="126" t="n">
        <f aca="false">F207*10000</f>
        <v>1034.83081000988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332962870195403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3639975985389</v>
      </c>
      <c r="G208" s="126" t="n">
        <f aca="false">F208*10000</f>
        <v>1036.39975985389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332962870195403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3794112657384</v>
      </c>
      <c r="G209" s="126" t="n">
        <f aca="false">F209*10000</f>
        <v>1037.94112657384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332962870195403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3945539509838</v>
      </c>
      <c r="G210" s="126" t="n">
        <f aca="false">F210*10000</f>
        <v>1039.45539509838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332962870195403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409430418308</v>
      </c>
      <c r="G211" s="126" t="n">
        <f aca="false">F211*10000</f>
        <v>1040.9430418308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332962870195403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4240453479894</v>
      </c>
      <c r="G212" s="126" t="n">
        <f aca="false">F212*10000</f>
        <v>1042.40453479894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332962870195403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4384033380241</v>
      </c>
      <c r="G213" s="126" t="n">
        <f aca="false">F213*10000</f>
        <v>1043.84033380241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332962870195403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4525089055726</v>
      </c>
      <c r="G214" s="126" t="n">
        <f aca="false">F214*10000</f>
        <v>1045.25089055726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332962870195403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4663664883806</v>
      </c>
      <c r="G215" s="126" t="n">
        <f aca="false">F215*10000</f>
        <v>1046.63664883806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332962870195403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4799804461759</v>
      </c>
      <c r="G216" s="126" t="n">
        <f aca="false">F216*10000</f>
        <v>1047.99804461759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332962870195403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4933550620391</v>
      </c>
      <c r="G217" s="126" t="n">
        <f aca="false">F217*10000</f>
        <v>1049.33550620391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089688861058620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4327547172773</v>
      </c>
      <c r="G218" s="132" t="n">
        <f aca="false">F218*10000</f>
        <v>1043.27547172773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089688861058620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103732197646531</v>
      </c>
      <c r="G219" s="132" t="n">
        <f aca="false">F219*10000</f>
        <v>1037.32197646531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089688861058620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103147314739033</v>
      </c>
      <c r="G220" s="132" t="n">
        <f aca="false">F220*10000</f>
        <v>1031.47314739033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089688861058620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102572714440544</v>
      </c>
      <c r="G221" s="132" t="n">
        <f aca="false">F221*10000</f>
        <v>1025.72714440544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089688861058620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102008215976338</v>
      </c>
      <c r="G222" s="132" t="n">
        <f aca="false">F222*10000</f>
        <v>1020.08215976338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089688861058620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10145364174982</v>
      </c>
      <c r="G223" s="132" t="n">
        <f aca="false">F223*10000</f>
        <v>1014.5364174982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089688861058620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100908817286657</v>
      </c>
      <c r="G224" s="130" t="n">
        <f aca="false">F224*10000</f>
        <v>1009.08817286657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089688861058620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100373571179883</v>
      </c>
      <c r="G225" s="130" t="n">
        <f aca="false">F225*10000</f>
        <v>1003.73571179883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089688861058620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98477350359739</v>
      </c>
      <c r="G226" s="130" t="n">
        <f aca="false">F226*10000</f>
        <v>998.477350359739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089688861058620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93311434218701</v>
      </c>
      <c r="G227" s="130" t="n">
        <f aca="false">F227*10000</f>
        <v>993.311434218701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089688861058620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88236338129291</v>
      </c>
      <c r="G228" s="130" t="n">
        <f aca="false">F228*10000</f>
        <v>988.236338129291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089688861058620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83250465417938</v>
      </c>
      <c r="G229" s="130" t="n">
        <f aca="false">F229*10000</f>
        <v>983.250465417938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089688861058620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978352247481594</v>
      </c>
      <c r="G230" s="130" t="n">
        <f aca="false">F230*10000</f>
        <v>978.352247481594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089688861058620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973540143294239</v>
      </c>
      <c r="G231" s="130" t="n">
        <f aca="false">F231*10000</f>
        <v>973.540143294239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089688861058620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968812638922058</v>
      </c>
      <c r="G232" s="130" t="n">
        <f aca="false">F232*10000</f>
        <v>968.812638922058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089688861058620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964168247047145</v>
      </c>
      <c r="G233" s="130" t="n">
        <f aca="false">F233*10000</f>
        <v>964.168247047145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332962870195403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966979489147031</v>
      </c>
      <c r="G234" s="126" t="n">
        <f aca="false">F234*10000</f>
        <v>966.979489147031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332962870195403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969741307844429</v>
      </c>
      <c r="G235" s="126" t="n">
        <f aca="false">F235*10000</f>
        <v>969.741307844429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332962870195403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972454572033811</v>
      </c>
      <c r="G236" s="126" t="n">
        <f aca="false">F236*10000</f>
        <v>972.454572033811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332962870195403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975120135333934</v>
      </c>
      <c r="G237" s="126" t="n">
        <f aca="false">F237*10000</f>
        <v>975.120135333934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332962870195403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977738836356404</v>
      </c>
      <c r="G238" s="126" t="n">
        <f aca="false">F238*10000</f>
        <v>977.738836356404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332962870195403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80311498969505</v>
      </c>
      <c r="G239" s="126" t="n">
        <f aca="false">F239*10000</f>
        <v>980.311498969505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332962870195403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82838932557403</v>
      </c>
      <c r="G240" s="126" t="n">
        <f aca="false">F240*10000</f>
        <v>982.838932557403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332962870195403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85321932274779</v>
      </c>
      <c r="G241" s="126" t="n">
        <f aca="false">F241*10000</f>
        <v>985.321932274779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332962870195403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87761279296994</v>
      </c>
      <c r="G242" s="126" t="n">
        <f aca="false">F242*10000</f>
        <v>987.761279296994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332962870195403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90157741065859</v>
      </c>
      <c r="G243" s="126" t="n">
        <f aca="false">F243*10000</f>
        <v>990.157741065859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332962870195403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92512071531073</v>
      </c>
      <c r="G244" s="126" t="n">
        <f aca="false">F244*10000</f>
        <v>992.512071531073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332962870195403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94825011387426</v>
      </c>
      <c r="G245" s="126" t="n">
        <f aca="false">F245*10000</f>
        <v>994.82501138742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332962870195403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97097288307828</v>
      </c>
      <c r="G246" s="126" t="n">
        <f aca="false">F246*10000</f>
        <v>997.097288307828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332962870195403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99329617172244</v>
      </c>
      <c r="G247" s="126" t="n">
        <f aca="false">F247*10000</f>
        <v>999.329617172244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332962870195403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15227002926</v>
      </c>
      <c r="G248" s="126" t="n">
        <f aca="false">F248*10000</f>
        <v>1001.5227002926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332962870195403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0367722763373</v>
      </c>
      <c r="G249" s="126" t="n">
        <f aca="false">F249*10000</f>
        <v>1003.67722763373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332962870195403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0579387703046</v>
      </c>
      <c r="G250" s="126" t="n">
        <f aca="false">F250*10000</f>
        <v>1005.79387703046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332962870195403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0787331440086</v>
      </c>
      <c r="G251" s="126" t="n">
        <f aca="false">F251*10000</f>
        <v>1007.87331440086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332962870195403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0991619395572</v>
      </c>
      <c r="G252" s="126" t="n">
        <f aca="false">F252*10000</f>
        <v>1009.91619395572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332962870195403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1192315840442</v>
      </c>
      <c r="G253" s="126" t="n">
        <f aca="false">F253*10000</f>
        <v>1011.92315840442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332962870195403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1389483915709</v>
      </c>
      <c r="G254" s="126" t="n">
        <f aca="false">F254*10000</f>
        <v>1013.89483915709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332962870195403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1583185652327</v>
      </c>
      <c r="G255" s="126" t="n">
        <f aca="false">F255*10000</f>
        <v>1015.83185652327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332962870195403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1773481990708</v>
      </c>
      <c r="G256" s="126" t="n">
        <f aca="false">F256*10000</f>
        <v>1017.73481990708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332962870195403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1960432799892</v>
      </c>
      <c r="G257" s="126" t="n">
        <f aca="false">F257*10000</f>
        <v>1019.60432799892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332962870195403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2144096896386</v>
      </c>
      <c r="G258" s="126" t="n">
        <f aca="false">F258*10000</f>
        <v>1021.44096896386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332962870195403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2324532062662</v>
      </c>
      <c r="G259" s="126" t="n">
        <f aca="false">F259*10000</f>
        <v>1023.24532062662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332962870195403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2501795065343</v>
      </c>
      <c r="G260" s="126" t="n">
        <f aca="false">F260*10000</f>
        <v>1025.01795065343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332962870195403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2675941673059</v>
      </c>
      <c r="G261" s="126" t="n">
        <f aca="false">F261*10000</f>
        <v>1026.75941673059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332962870195403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2847026673991</v>
      </c>
      <c r="G262" s="126" t="n">
        <f aca="false">F262*10000</f>
        <v>1028.47026673991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332962870195403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3015103893109</v>
      </c>
      <c r="G263" s="126" t="n">
        <f aca="false">F263*10000</f>
        <v>1030.15103893109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332962870195403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3180226209109</v>
      </c>
      <c r="G264" s="126" t="n">
        <f aca="false">F264*10000</f>
        <v>1031.80226209109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332962870195403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3342445571042</v>
      </c>
      <c r="G265" s="126" t="n">
        <f aca="false">F265*10000</f>
        <v>1033.42445571042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332962870195403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3501813014667</v>
      </c>
      <c r="G266" s="126" t="n">
        <f aca="false">F266*10000</f>
        <v>1035.01813014667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332962870195403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3658378678499</v>
      </c>
      <c r="G267" s="126" t="n">
        <f aca="false">F267*10000</f>
        <v>1036.58378678499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332962870195403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3812191819586</v>
      </c>
      <c r="G268" s="126" t="n">
        <f aca="false">F268*10000</f>
        <v>1038.12191819586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332962870195403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3963300829008</v>
      </c>
      <c r="G269" s="126" t="n">
        <f aca="false">F269*10000</f>
        <v>1039.63300829008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332962870195403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41117532471</v>
      </c>
      <c r="G270" s="126" t="n">
        <f aca="false">F270*10000</f>
        <v>1041.117532471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332962870195403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4257595778405</v>
      </c>
      <c r="G271" s="126" t="n">
        <f aca="false">F271*10000</f>
        <v>1042.57595778405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332962870195403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4400874306373</v>
      </c>
      <c r="G272" s="126" t="n">
        <f aca="false">F272*10000</f>
        <v>1044.00874306373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332962870195403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4541633907795</v>
      </c>
      <c r="G273" s="132" t="n">
        <f aca="false">F273*10000</f>
        <v>1045.41633907795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332962870195403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467991886698</v>
      </c>
      <c r="G274" s="132" t="n">
        <f aca="false">F274*10000</f>
        <v>1046.7991886698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332962870195403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4815772689696</v>
      </c>
      <c r="G275" s="132" t="n">
        <f aca="false">F275*10000</f>
        <v>1048.15772689696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332962870195403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4949238116848</v>
      </c>
      <c r="G276" s="132" t="n">
        <f aca="false">F276*10000</f>
        <v>1049.49238116848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332962870195403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5080357137931</v>
      </c>
      <c r="G277" s="132" t="n">
        <f aca="false">F277*10000</f>
        <v>1050.80357137931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332962870195403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5209171004238</v>
      </c>
      <c r="G278" s="132" t="n">
        <f aca="false">F278*10000</f>
        <v>1052.09171004238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089688861058620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4598321977093</v>
      </c>
      <c r="G279" s="130" t="n">
        <f aca="false">F279*10000</f>
        <v>1045.98321977093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089688861058620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3998212059657</v>
      </c>
      <c r="G280" s="130" t="n">
        <f aca="false">F280*10000</f>
        <v>1039.98212059657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089688861058620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3408652451632</v>
      </c>
      <c r="G281" s="130" t="n">
        <f aca="false">F281*10000</f>
        <v>1034.08652451632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089688861058620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102829457671951</v>
      </c>
      <c r="G282" s="130" t="n">
        <f aca="false">F282*10000</f>
        <v>1028.29457671951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089688861058620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102260445500419</v>
      </c>
      <c r="G283" s="130" t="n">
        <f aca="false">F283*10000</f>
        <v>1022.60445500419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089688861058620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101701436920386</v>
      </c>
      <c r="G284" s="130" t="n">
        <f aca="false">F284*10000</f>
        <v>1017.01436920386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089688861058620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101152256062429</v>
      </c>
      <c r="G285" s="130" t="n">
        <f aca="false">F285*10000</f>
        <v>1011.52256062429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089688861058620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100612730149018</v>
      </c>
      <c r="G286" s="130" t="n">
        <f aca="false">F286*10000</f>
        <v>1006.12730149018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089688861058620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100082689440163</v>
      </c>
      <c r="G287" s="130" t="n">
        <f aca="false">F287*10000</f>
        <v>1000.82689440163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089688861058620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95619671800056</v>
      </c>
      <c r="G288" s="130" t="n">
        <f aca="false">F288*10000</f>
        <v>995.61967180005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3:02:27Z</dcterms:modified>
  <cp:revision>0</cp:revision>
  <dc:subject/>
  <dc:title/>
</cp:coreProperties>
</file>